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7357"/>
        <c:axId val="88536866"/>
      </c:lineChart>
      <c:catAx>
        <c:axId val="1067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866"/>
        <c:crossesAt val="0"/>
        <c:auto val="1"/>
        <c:lblAlgn val="ctr"/>
        <c:lblOffset val="100"/>
        <c:noMultiLvlLbl val="0"/>
      </c:catAx>
      <c:valAx>
        <c:axId val="8853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40137"/>
        <c:axId val="48293913"/>
      </c:lineChart>
      <c:catAx>
        <c:axId val="81940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913"/>
        <c:crossesAt val="0"/>
        <c:auto val="1"/>
        <c:lblAlgn val="ctr"/>
        <c:lblOffset val="100"/>
        <c:noMultiLvlLbl val="0"/>
      </c:catAx>
      <c:valAx>
        <c:axId val="4829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1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354831"/>
        <c:axId val="31857351"/>
      </c:lineChart>
      <c:catAx>
        <c:axId val="78354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351"/>
        <c:crossesAt val="0"/>
        <c:auto val="1"/>
        <c:lblAlgn val="ctr"/>
        <c:lblOffset val="100"/>
        <c:noMultiLvlLbl val="0"/>
      </c:catAx>
      <c:valAx>
        <c:axId val="318573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8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666489"/>
        <c:axId val="92933724"/>
      </c:scatterChart>
      <c:valAx>
        <c:axId val="99666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724"/>
        <c:crossesAt val="0"/>
        <c:crossBetween val="midCat"/>
      </c:valAx>
      <c:valAx>
        <c:axId val="929337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4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815543"/>
        <c:axId val="47901484"/>
      </c:scatterChart>
      <c:valAx>
        <c:axId val="21815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484"/>
        <c:crossesAt val="0"/>
        <c:crossBetween val="midCat"/>
      </c:valAx>
      <c:valAx>
        <c:axId val="4790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55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