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8866"/>
        <c:axId val="83203167"/>
      </c:lineChart>
      <c:catAx>
        <c:axId val="4803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67"/>
        <c:crossesAt val="0"/>
        <c:auto val="1"/>
        <c:lblAlgn val="ctr"/>
        <c:lblOffset val="100"/>
        <c:noMultiLvlLbl val="0"/>
      </c:catAx>
      <c:valAx>
        <c:axId val="832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6989"/>
        <c:axId val="48898320"/>
      </c:lineChart>
      <c:catAx>
        <c:axId val="3133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20"/>
        <c:crossesAt val="0"/>
        <c:auto val="1"/>
        <c:lblAlgn val="ctr"/>
        <c:lblOffset val="100"/>
        <c:noMultiLvlLbl val="0"/>
      </c:catAx>
      <c:valAx>
        <c:axId val="488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32725"/>
        <c:axId val="47516825"/>
      </c:lineChart>
      <c:catAx>
        <c:axId val="4113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25"/>
        <c:crossesAt val="0"/>
        <c:auto val="1"/>
        <c:lblAlgn val="ctr"/>
        <c:lblOffset val="100"/>
        <c:noMultiLvlLbl val="0"/>
      </c:catAx>
      <c:valAx>
        <c:axId val="47516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281754"/>
        <c:axId val="12648182"/>
      </c:scatterChart>
      <c:valAx>
        <c:axId val="7028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182"/>
        <c:crossesAt val="0"/>
        <c:crossBetween val="midCat"/>
      </c:valAx>
      <c:valAx>
        <c:axId val="12648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011377"/>
        <c:axId val="33741719"/>
      </c:scatterChart>
      <c:valAx>
        <c:axId val="8101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719"/>
        <c:crossesAt val="0"/>
        <c:crossBetween val="midCat"/>
      </c:valAx>
      <c:valAx>
        <c:axId val="337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