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5328"/>
        <c:axId val="47235441"/>
      </c:lineChart>
      <c:catAx>
        <c:axId val="24185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41"/>
        <c:crossesAt val="0"/>
        <c:auto val="1"/>
        <c:lblAlgn val="ctr"/>
        <c:lblOffset val="100"/>
        <c:noMultiLvlLbl val="0"/>
      </c:catAx>
      <c:valAx>
        <c:axId val="472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9737"/>
        <c:axId val="8437783"/>
      </c:lineChart>
      <c:catAx>
        <c:axId val="87459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3"/>
        <c:crossesAt val="0"/>
        <c:auto val="1"/>
        <c:lblAlgn val="ctr"/>
        <c:lblOffset val="100"/>
        <c:noMultiLvlLbl val="0"/>
      </c:catAx>
      <c:valAx>
        <c:axId val="8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04641"/>
        <c:axId val="7799753"/>
      </c:lineChart>
      <c:catAx>
        <c:axId val="8640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3"/>
        <c:crossesAt val="0"/>
        <c:auto val="1"/>
        <c:lblAlgn val="ctr"/>
        <c:lblOffset val="100"/>
        <c:noMultiLvlLbl val="0"/>
      </c:catAx>
      <c:valAx>
        <c:axId val="7799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00405"/>
        <c:axId val="81896185"/>
      </c:scatterChart>
      <c:valAx>
        <c:axId val="25700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85"/>
        <c:crossesAt val="0"/>
        <c:crossBetween val="midCat"/>
      </c:valAx>
      <c:valAx>
        <c:axId val="81896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56216"/>
        <c:axId val="34057406"/>
      </c:scatterChart>
      <c:valAx>
        <c:axId val="7845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06"/>
        <c:crossesAt val="0"/>
        <c:crossBetween val="midCat"/>
      </c:valAx>
      <c:valAx>
        <c:axId val="340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2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