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06230"/>
        <c:axId val="66459229"/>
      </c:scatterChart>
      <c:valAx>
        <c:axId val="573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229"/>
        <c:crossesAt val="0"/>
        <c:crossBetween val="midCat"/>
      </c:valAx>
      <c:valAx>
        <c:axId val="664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7773"/>
        <c:axId val="18613261"/>
      </c:lineChart>
      <c:catAx>
        <c:axId val="693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61"/>
        <c:crossesAt val="0"/>
        <c:auto val="1"/>
        <c:lblAlgn val="ctr"/>
        <c:lblOffset val="100"/>
        <c:noMultiLvlLbl val="0"/>
      </c:catAx>
      <c:valAx>
        <c:axId val="186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