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93277"/>
        <c:axId val="60165446"/>
      </c:lineChart>
      <c:catAx>
        <c:axId val="7439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5446"/>
        <c:crossesAt val="0"/>
        <c:auto val="1"/>
        <c:lblAlgn val="ctr"/>
        <c:lblOffset val="100"/>
        <c:noMultiLvlLbl val="0"/>
      </c:catAx>
      <c:valAx>
        <c:axId val="60165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3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4134"/>
        <c:axId val="30427115"/>
      </c:lineChart>
      <c:catAx>
        <c:axId val="155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7115"/>
        <c:crossesAt val="0"/>
        <c:auto val="1"/>
        <c:lblAlgn val="ctr"/>
        <c:lblOffset val="100"/>
        <c:noMultiLvlLbl val="0"/>
      </c:catAx>
      <c:valAx>
        <c:axId val="30427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66117"/>
        <c:axId val="66909861"/>
      </c:barChart>
      <c:catAx>
        <c:axId val="916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9861"/>
        <c:crossesAt val="0"/>
        <c:auto val="1"/>
        <c:lblAlgn val="ctr"/>
        <c:lblOffset val="100"/>
        <c:noMultiLvlLbl val="0"/>
      </c:catAx>
      <c:valAx>
        <c:axId val="66909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883188"/>
        <c:axId val="32749947"/>
        <c:axId val="88576365"/>
      </c:bar3DChart>
      <c:catAx>
        <c:axId val="7288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9947"/>
        <c:crossesAt val="0"/>
        <c:auto val="1"/>
        <c:lblAlgn val="ctr"/>
        <c:lblOffset val="100"/>
        <c:noMultiLvlLbl val="0"/>
      </c:catAx>
      <c:valAx>
        <c:axId val="32749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83188"/>
        <c:crossesAt val="1"/>
        <c:crossBetween val="midCat"/>
      </c:valAx>
      <c:serAx>
        <c:axId val="8857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99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391592"/>
        <c:axId val="61588175"/>
      </c:scatterChart>
      <c:valAx>
        <c:axId val="7239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8175"/>
        <c:crossesAt val="0"/>
        <c:crossBetween val="midCat"/>
      </c:valAx>
      <c:valAx>
        <c:axId val="61588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15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678298"/>
        <c:axId val="24076895"/>
      </c:scatterChart>
      <c:valAx>
        <c:axId val="136782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6895"/>
        <c:crossesAt val="0"/>
        <c:crossBetween val="midCat"/>
        <c:majorUnit val="30"/>
        <c:minorUnit val="30"/>
      </c:valAx>
      <c:valAx>
        <c:axId val="240768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782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576349"/>
        <c:axId val="3741715"/>
      </c:scatterChart>
      <c:valAx>
        <c:axId val="275763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715"/>
        <c:crossesAt val="0"/>
        <c:crossBetween val="midCat"/>
        <c:majorUnit val="30"/>
        <c:minorUnit val="30"/>
      </c:valAx>
      <c:valAx>
        <c:axId val="3741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763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