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968502"/>
        <c:axId val="69116379"/>
      </c:barChart>
      <c:catAx>
        <c:axId val="23968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16379"/>
        <c:auto val="1"/>
        <c:lblAlgn val="ctr"/>
        <c:lblOffset val="100"/>
        <c:noMultiLvlLbl val="0"/>
      </c:catAx>
      <c:valAx>
        <c:axId val="69116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685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501782"/>
        <c:axId val="37735405"/>
      </c:barChart>
      <c:catAx>
        <c:axId val="23501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35405"/>
        <c:auto val="1"/>
        <c:lblAlgn val="ctr"/>
        <c:lblOffset val="100"/>
        <c:noMultiLvlLbl val="0"/>
      </c:catAx>
      <c:valAx>
        <c:axId val="37735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01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778422"/>
        <c:axId val="98467224"/>
      </c:barChart>
      <c:catAx>
        <c:axId val="19778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67224"/>
        <c:auto val="1"/>
        <c:lblAlgn val="ctr"/>
        <c:lblOffset val="100"/>
        <c:noMultiLvlLbl val="0"/>
      </c:catAx>
      <c:valAx>
        <c:axId val="98467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78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017383"/>
        <c:axId val="59890197"/>
      </c:barChart>
      <c:catAx>
        <c:axId val="53017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90197"/>
        <c:auto val="1"/>
        <c:lblAlgn val="ctr"/>
        <c:lblOffset val="100"/>
        <c:noMultiLvlLbl val="0"/>
      </c:catAx>
      <c:valAx>
        <c:axId val="59890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17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