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7561348"/>
        <c:axId val="67026000"/>
      </c:scatterChart>
      <c:valAx>
        <c:axId val="77561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6000"/>
        <c:crossesAt val="0"/>
        <c:crossBetween val="midCat"/>
      </c:valAx>
      <c:valAx>
        <c:axId val="6702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13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