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69503139"/>
        <c:axId val="25236217"/>
      </c:scatterChart>
      <c:valAx>
        <c:axId val="695031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6217"/>
        <c:crossesAt val="0"/>
        <c:crossBetween val="midCat"/>
      </c:valAx>
      <c:valAx>
        <c:axId val="25236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313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