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430"/>
        <c:axId val="17942496"/>
      </c:scatterChart>
      <c:valAx>
        <c:axId val="99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496"/>
        <c:crossesAt val="0"/>
        <c:crossBetween val="midCat"/>
      </c:valAx>
      <c:valAx>
        <c:axId val="1794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11654"/>
        <c:axId val="35637798"/>
      </c:scatterChart>
      <c:valAx>
        <c:axId val="4411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798"/>
        <c:crossesAt val="0"/>
        <c:crossBetween val="midCat"/>
      </c:valAx>
      <c:valAx>
        <c:axId val="3563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04810"/>
        <c:axId val="52457192"/>
      </c:scatterChart>
      <c:valAx>
        <c:axId val="8360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192"/>
        <c:crossesAt val="0"/>
        <c:crossBetween val="midCat"/>
      </c:valAx>
      <c:valAx>
        <c:axId val="5245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16378"/>
        <c:axId val="95044580"/>
      </c:scatterChart>
      <c:valAx>
        <c:axId val="2521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580"/>
        <c:crossesAt val="0"/>
        <c:crossBetween val="midCat"/>
      </c:valAx>
      <c:valAx>
        <c:axId val="9504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