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473895"/>
        <c:axId val="5990886"/>
      </c:barChart>
      <c:catAx>
        <c:axId val="20473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886"/>
        <c:auto val="1"/>
        <c:lblAlgn val="ctr"/>
        <c:lblOffset val="100"/>
        <c:noMultiLvlLbl val="0"/>
      </c:catAx>
      <c:valAx>
        <c:axId val="5990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3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231596"/>
        <c:axId val="90134842"/>
      </c:barChart>
      <c:catAx>
        <c:axId val="34231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4842"/>
        <c:auto val="1"/>
        <c:lblAlgn val="ctr"/>
        <c:lblOffset val="100"/>
        <c:noMultiLvlLbl val="0"/>
      </c:catAx>
      <c:valAx>
        <c:axId val="90134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1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64075"/>
        <c:axId val="23022747"/>
      </c:barChart>
      <c:catAx>
        <c:axId val="7464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2747"/>
        <c:auto val="1"/>
        <c:lblAlgn val="ctr"/>
        <c:lblOffset val="100"/>
        <c:noMultiLvlLbl val="0"/>
      </c:catAx>
      <c:valAx>
        <c:axId val="23022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629550"/>
        <c:axId val="94409158"/>
      </c:barChart>
      <c:catAx>
        <c:axId val="21629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9158"/>
        <c:auto val="1"/>
        <c:lblAlgn val="ctr"/>
        <c:lblOffset val="100"/>
        <c:noMultiLvlLbl val="0"/>
      </c:catAx>
      <c:valAx>
        <c:axId val="94409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9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608648"/>
        <c:axId val="11178936"/>
      </c:barChart>
      <c:catAx>
        <c:axId val="15608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8936"/>
        <c:auto val="1"/>
        <c:lblAlgn val="ctr"/>
        <c:lblOffset val="100"/>
        <c:noMultiLvlLbl val="0"/>
      </c:catAx>
      <c:valAx>
        <c:axId val="11178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8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652401"/>
        <c:axId val="47647339"/>
      </c:barChart>
      <c:catAx>
        <c:axId val="16652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7339"/>
        <c:auto val="1"/>
        <c:lblAlgn val="ctr"/>
        <c:lblOffset val="100"/>
        <c:noMultiLvlLbl val="0"/>
      </c:catAx>
      <c:valAx>
        <c:axId val="47647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2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712586"/>
        <c:axId val="37857652"/>
      </c:barChart>
      <c:catAx>
        <c:axId val="23712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7652"/>
        <c:auto val="1"/>
        <c:lblAlgn val="ctr"/>
        <c:lblOffset val="100"/>
        <c:noMultiLvlLbl val="0"/>
      </c:catAx>
      <c:valAx>
        <c:axId val="37857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2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666718"/>
        <c:axId val="19822153"/>
      </c:barChart>
      <c:catAx>
        <c:axId val="73666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2153"/>
        <c:auto val="1"/>
        <c:lblAlgn val="ctr"/>
        <c:lblOffset val="100"/>
        <c:noMultiLvlLbl val="0"/>
      </c:catAx>
      <c:valAx>
        <c:axId val="19822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6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598969"/>
        <c:axId val="89501237"/>
      </c:barChart>
      <c:catAx>
        <c:axId val="92598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1237"/>
        <c:auto val="1"/>
        <c:lblAlgn val="ctr"/>
        <c:lblOffset val="100"/>
        <c:noMultiLvlLbl val="0"/>
      </c:catAx>
      <c:valAx>
        <c:axId val="89501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8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353006"/>
        <c:axId val="51261323"/>
      </c:barChart>
      <c:catAx>
        <c:axId val="79353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1323"/>
        <c:auto val="1"/>
        <c:lblAlgn val="ctr"/>
        <c:lblOffset val="100"/>
        <c:noMultiLvlLbl val="0"/>
      </c:catAx>
      <c:valAx>
        <c:axId val="51261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3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829104"/>
        <c:axId val="94334120"/>
      </c:barChart>
      <c:catAx>
        <c:axId val="19829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4120"/>
        <c:auto val="1"/>
        <c:lblAlgn val="ctr"/>
        <c:lblOffset val="100"/>
        <c:noMultiLvlLbl val="0"/>
      </c:catAx>
      <c:valAx>
        <c:axId val="94334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9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064183"/>
        <c:axId val="92579738"/>
      </c:barChart>
      <c:catAx>
        <c:axId val="70064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9738"/>
        <c:auto val="1"/>
        <c:lblAlgn val="ctr"/>
        <c:lblOffset val="100"/>
        <c:noMultiLvlLbl val="0"/>
      </c:catAx>
      <c:valAx>
        <c:axId val="92579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4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793890"/>
        <c:axId val="9643158"/>
      </c:barChart>
      <c:catAx>
        <c:axId val="96793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158"/>
        <c:auto val="1"/>
        <c:lblAlgn val="ctr"/>
        <c:lblOffset val="100"/>
        <c:noMultiLvlLbl val="0"/>
      </c:catAx>
      <c:valAx>
        <c:axId val="9643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3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518065"/>
        <c:axId val="59003350"/>
      </c:barChart>
      <c:catAx>
        <c:axId val="38518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3350"/>
        <c:auto val="1"/>
        <c:lblAlgn val="ctr"/>
        <c:lblOffset val="100"/>
        <c:noMultiLvlLbl val="0"/>
      </c:catAx>
      <c:valAx>
        <c:axId val="59003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8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562618"/>
        <c:axId val="72531617"/>
      </c:barChart>
      <c:catAx>
        <c:axId val="15562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1617"/>
        <c:auto val="1"/>
        <c:lblAlgn val="ctr"/>
        <c:lblOffset val="100"/>
        <c:noMultiLvlLbl val="0"/>
      </c:catAx>
      <c:valAx>
        <c:axId val="72531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2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08572"/>
        <c:axId val="91132230"/>
      </c:barChart>
      <c:catAx>
        <c:axId val="6108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2230"/>
        <c:auto val="1"/>
        <c:lblAlgn val="ctr"/>
        <c:lblOffset val="100"/>
        <c:noMultiLvlLbl val="0"/>
      </c:catAx>
      <c:valAx>
        <c:axId val="91132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336279"/>
        <c:axId val="18919143"/>
      </c:barChart>
      <c:catAx>
        <c:axId val="34336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9143"/>
        <c:auto val="1"/>
        <c:lblAlgn val="ctr"/>
        <c:lblOffset val="100"/>
        <c:noMultiLvlLbl val="0"/>
      </c:catAx>
      <c:valAx>
        <c:axId val="18919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6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566779"/>
        <c:axId val="6081813"/>
      </c:barChart>
      <c:catAx>
        <c:axId val="99566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813"/>
        <c:auto val="1"/>
        <c:lblAlgn val="ctr"/>
        <c:lblOffset val="100"/>
        <c:noMultiLvlLbl val="0"/>
      </c:catAx>
      <c:valAx>
        <c:axId val="6081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6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