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717341"/>
        <c:axId val="38033846"/>
      </c:scatterChart>
      <c:valAx>
        <c:axId val="41717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846"/>
        <c:crossesAt val="0"/>
        <c:crossBetween val="midCat"/>
      </c:valAx>
      <c:valAx>
        <c:axId val="38033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948729"/>
        <c:axId val="45497108"/>
      </c:scatterChart>
      <c:valAx>
        <c:axId val="95948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108"/>
        <c:crossesAt val="0"/>
        <c:crossBetween val="midCat"/>
      </c:valAx>
      <c:valAx>
        <c:axId val="45497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