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6012"/>
        <c:axId val="2118651"/>
      </c:lineChart>
      <c:catAx>
        <c:axId val="297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651"/>
        <c:crossesAt val="0"/>
        <c:auto val="1"/>
        <c:lblAlgn val="ctr"/>
        <c:lblOffset val="100"/>
        <c:noMultiLvlLbl val="0"/>
      </c:catAx>
      <c:valAx>
        <c:axId val="211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9648"/>
        <c:axId val="12845700"/>
      </c:lineChart>
      <c:catAx>
        <c:axId val="213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5700"/>
        <c:crossesAt val="0"/>
        <c:auto val="1"/>
        <c:lblAlgn val="ctr"/>
        <c:lblOffset val="100"/>
        <c:noMultiLvlLbl val="0"/>
      </c:catAx>
      <c:valAx>
        <c:axId val="12845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257359"/>
        <c:axId val="57549772"/>
      </c:barChart>
      <c:catAx>
        <c:axId val="1025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9772"/>
        <c:crossesAt val="0"/>
        <c:auto val="1"/>
        <c:lblAlgn val="ctr"/>
        <c:lblOffset val="100"/>
        <c:noMultiLvlLbl val="0"/>
      </c:catAx>
      <c:valAx>
        <c:axId val="5754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118696"/>
        <c:axId val="79825386"/>
        <c:axId val="51820695"/>
      </c:bar3DChart>
      <c:catAx>
        <c:axId val="1411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5386"/>
        <c:crossesAt val="0"/>
        <c:auto val="1"/>
        <c:lblAlgn val="ctr"/>
        <c:lblOffset val="100"/>
        <c:noMultiLvlLbl val="0"/>
      </c:catAx>
      <c:valAx>
        <c:axId val="7982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18696"/>
        <c:crossesAt val="1"/>
        <c:crossBetween val="midCat"/>
      </c:valAx>
      <c:serAx>
        <c:axId val="5182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53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487075"/>
        <c:axId val="38328484"/>
      </c:scatterChart>
      <c:valAx>
        <c:axId val="2648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8484"/>
        <c:crossesAt val="0"/>
        <c:crossBetween val="midCat"/>
      </c:valAx>
      <c:valAx>
        <c:axId val="3832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7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162514"/>
        <c:axId val="57372535"/>
      </c:scatterChart>
      <c:valAx>
        <c:axId val="90162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2535"/>
        <c:crossesAt val="0"/>
        <c:crossBetween val="midCat"/>
        <c:majorUnit val="30"/>
        <c:minorUnit val="30"/>
      </c:valAx>
      <c:valAx>
        <c:axId val="57372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62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876636"/>
        <c:axId val="98255398"/>
      </c:scatterChart>
      <c:valAx>
        <c:axId val="64876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5398"/>
        <c:crossesAt val="0"/>
        <c:crossBetween val="midCat"/>
        <c:majorUnit val="30"/>
        <c:minorUnit val="30"/>
      </c:valAx>
      <c:valAx>
        <c:axId val="98255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76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