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00855"/>
        <c:axId val="66180591"/>
      </c:scatterChart>
      <c:valAx>
        <c:axId val="1510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0591"/>
        <c:crossesAt val="0"/>
        <c:crossBetween val="midCat"/>
      </c:valAx>
      <c:valAx>
        <c:axId val="6618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32176"/>
        <c:axId val="47099062"/>
      </c:scatterChart>
      <c:valAx>
        <c:axId val="83332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9062"/>
        <c:crossesAt val="0"/>
        <c:crossBetween val="midCat"/>
      </c:valAx>
      <c:valAx>
        <c:axId val="47099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2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84391"/>
        <c:axId val="24971339"/>
      </c:scatterChart>
      <c:valAx>
        <c:axId val="7078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1339"/>
        <c:crossesAt val="0"/>
        <c:crossBetween val="midCat"/>
      </c:valAx>
      <c:valAx>
        <c:axId val="2497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36059"/>
        <c:axId val="2014766"/>
      </c:scatterChart>
      <c:valAx>
        <c:axId val="7293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66"/>
        <c:crossesAt val="0"/>
        <c:crossBetween val="midCat"/>
      </c:valAx>
      <c:valAx>
        <c:axId val="201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