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05358"/>
        <c:axId val="96546655"/>
      </c:barChart>
      <c:catAx>
        <c:axId val="2130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655"/>
        <c:auto val="1"/>
        <c:lblAlgn val="ctr"/>
        <c:lblOffset val="100"/>
        <c:noMultiLvlLbl val="0"/>
      </c:catAx>
      <c:valAx>
        <c:axId val="9654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34432"/>
        <c:axId val="79740991"/>
      </c:barChart>
      <c:catAx>
        <c:axId val="4513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991"/>
        <c:auto val="1"/>
        <c:lblAlgn val="ctr"/>
        <c:lblOffset val="100"/>
        <c:noMultiLvlLbl val="0"/>
      </c:catAx>
      <c:valAx>
        <c:axId val="7974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60240"/>
        <c:axId val="21768216"/>
      </c:barChart>
      <c:catAx>
        <c:axId val="2866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216"/>
        <c:auto val="1"/>
        <c:lblAlgn val="ctr"/>
        <c:lblOffset val="100"/>
        <c:noMultiLvlLbl val="0"/>
      </c:catAx>
      <c:valAx>
        <c:axId val="2176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958250"/>
        <c:axId val="17661007"/>
      </c:barChart>
      <c:catAx>
        <c:axId val="9995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007"/>
        <c:auto val="1"/>
        <c:lblAlgn val="ctr"/>
        <c:lblOffset val="100"/>
        <c:noMultiLvlLbl val="0"/>
      </c:catAx>
      <c:valAx>
        <c:axId val="176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05634"/>
        <c:axId val="51469553"/>
      </c:barChart>
      <c:catAx>
        <c:axId val="391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553"/>
        <c:auto val="1"/>
        <c:lblAlgn val="ctr"/>
        <c:lblOffset val="100"/>
        <c:noMultiLvlLbl val="0"/>
      </c:catAx>
      <c:valAx>
        <c:axId val="5146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416"/>
        <c:axId val="12919162"/>
      </c:barChart>
      <c:catAx>
        <c:axId val="805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162"/>
        <c:auto val="1"/>
        <c:lblAlgn val="ctr"/>
        <c:lblOffset val="100"/>
        <c:noMultiLvlLbl val="0"/>
      </c:catAx>
      <c:valAx>
        <c:axId val="129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75282"/>
        <c:axId val="73446422"/>
      </c:barChart>
      <c:catAx>
        <c:axId val="894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22"/>
        <c:auto val="1"/>
        <c:lblAlgn val="ctr"/>
        <c:lblOffset val="100"/>
        <c:noMultiLvlLbl val="0"/>
      </c:catAx>
      <c:valAx>
        <c:axId val="7344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0683"/>
        <c:axId val="47057937"/>
      </c:barChart>
      <c:catAx>
        <c:axId val="354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937"/>
        <c:auto val="1"/>
        <c:lblAlgn val="ctr"/>
        <c:lblOffset val="100"/>
        <c:noMultiLvlLbl val="0"/>
      </c:catAx>
      <c:valAx>
        <c:axId val="4705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8396"/>
        <c:axId val="73494711"/>
      </c:barChart>
      <c:catAx>
        <c:axId val="567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4711"/>
        <c:auto val="1"/>
        <c:lblAlgn val="ctr"/>
        <c:lblOffset val="100"/>
        <c:noMultiLvlLbl val="0"/>
      </c:catAx>
      <c:valAx>
        <c:axId val="73494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58807"/>
        <c:axId val="27208281"/>
      </c:barChart>
      <c:catAx>
        <c:axId val="4745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281"/>
        <c:auto val="1"/>
        <c:lblAlgn val="ctr"/>
        <c:lblOffset val="100"/>
        <c:noMultiLvlLbl val="0"/>
      </c:catAx>
      <c:valAx>
        <c:axId val="2720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424"/>
        <c:axId val="64845802"/>
      </c:barChart>
      <c:catAx>
        <c:axId val="370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802"/>
        <c:auto val="1"/>
        <c:lblAlgn val="ctr"/>
        <c:lblOffset val="100"/>
        <c:noMultiLvlLbl val="0"/>
      </c:catAx>
      <c:valAx>
        <c:axId val="6484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79513"/>
        <c:axId val="73205451"/>
      </c:barChart>
      <c:catAx>
        <c:axId val="605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451"/>
        <c:auto val="1"/>
        <c:lblAlgn val="ctr"/>
        <c:lblOffset val="100"/>
        <c:noMultiLvlLbl val="0"/>
      </c:catAx>
      <c:valAx>
        <c:axId val="7320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42518"/>
        <c:axId val="70667734"/>
      </c:barChart>
      <c:catAx>
        <c:axId val="324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7734"/>
        <c:auto val="1"/>
        <c:lblAlgn val="ctr"/>
        <c:lblOffset val="100"/>
        <c:noMultiLvlLbl val="0"/>
      </c:catAx>
      <c:valAx>
        <c:axId val="706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40844"/>
        <c:axId val="82432809"/>
      </c:barChart>
      <c:catAx>
        <c:axId val="576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809"/>
        <c:auto val="1"/>
        <c:lblAlgn val="ctr"/>
        <c:lblOffset val="100"/>
        <c:noMultiLvlLbl val="0"/>
      </c:catAx>
      <c:valAx>
        <c:axId val="824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725659"/>
        <c:axId val="60188965"/>
      </c:barChart>
      <c:catAx>
        <c:axId val="9272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965"/>
        <c:auto val="1"/>
        <c:lblAlgn val="ctr"/>
        <c:lblOffset val="100"/>
        <c:noMultiLvlLbl val="0"/>
      </c:catAx>
      <c:valAx>
        <c:axId val="6018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43343"/>
        <c:axId val="67018766"/>
      </c:barChart>
      <c:catAx>
        <c:axId val="1884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766"/>
        <c:auto val="1"/>
        <c:lblAlgn val="ctr"/>
        <c:lblOffset val="100"/>
        <c:noMultiLvlLbl val="0"/>
      </c:catAx>
      <c:valAx>
        <c:axId val="6701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591269"/>
        <c:axId val="1535515"/>
      </c:barChart>
      <c:catAx>
        <c:axId val="3359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5"/>
        <c:auto val="1"/>
        <c:lblAlgn val="ctr"/>
        <c:lblOffset val="100"/>
        <c:noMultiLvlLbl val="0"/>
      </c:catAx>
      <c:valAx>
        <c:axId val="153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07966"/>
        <c:axId val="34267011"/>
      </c:barChart>
      <c:catAx>
        <c:axId val="1220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7011"/>
        <c:auto val="1"/>
        <c:lblAlgn val="ctr"/>
        <c:lblOffset val="100"/>
        <c:noMultiLvlLbl val="0"/>
      </c:catAx>
      <c:valAx>
        <c:axId val="3426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