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00633"/>
        <c:axId val="2395796"/>
      </c:barChart>
      <c:catAx>
        <c:axId val="190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796"/>
        <c:crossesAt val="0"/>
        <c:auto val="1"/>
        <c:lblAlgn val="ctr"/>
        <c:lblOffset val="100"/>
        <c:noMultiLvlLbl val="0"/>
      </c:catAx>
      <c:valAx>
        <c:axId val="23957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55414"/>
        <c:axId val="25476619"/>
      </c:barChart>
      <c:catAx>
        <c:axId val="9495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76619"/>
        <c:crossesAt val="0"/>
        <c:auto val="1"/>
        <c:lblAlgn val="ctr"/>
        <c:lblOffset val="100"/>
        <c:noMultiLvlLbl val="0"/>
      </c:catAx>
      <c:valAx>
        <c:axId val="25476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5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99224"/>
        <c:axId val="42835265"/>
      </c:barChart>
      <c:catAx>
        <c:axId val="6609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5265"/>
        <c:crossesAt val="0"/>
        <c:auto val="1"/>
        <c:lblAlgn val="ctr"/>
        <c:lblOffset val="100"/>
        <c:noMultiLvlLbl val="0"/>
      </c:catAx>
      <c:valAx>
        <c:axId val="42835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99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28265"/>
        <c:axId val="87088517"/>
      </c:barChart>
      <c:catAx>
        <c:axId val="3352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8517"/>
        <c:crossesAt val="0"/>
        <c:auto val="1"/>
        <c:lblAlgn val="ctr"/>
        <c:lblOffset val="100"/>
        <c:noMultiLvlLbl val="0"/>
      </c:catAx>
      <c:valAx>
        <c:axId val="87088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8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118997"/>
        <c:axId val="86189510"/>
      </c:barChart>
      <c:catAx>
        <c:axId val="9111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9510"/>
        <c:crossesAt val="0"/>
        <c:auto val="1"/>
        <c:lblAlgn val="ctr"/>
        <c:lblOffset val="100"/>
        <c:noMultiLvlLbl val="0"/>
      </c:catAx>
      <c:valAx>
        <c:axId val="861895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8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20941"/>
        <c:axId val="95456613"/>
      </c:barChart>
      <c:catAx>
        <c:axId val="5482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6613"/>
        <c:crossesAt val="0"/>
        <c:auto val="1"/>
        <c:lblAlgn val="ctr"/>
        <c:lblOffset val="100"/>
        <c:noMultiLvlLbl val="0"/>
      </c:catAx>
      <c:valAx>
        <c:axId val="95456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0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13935"/>
        <c:axId val="47119242"/>
      </c:barChart>
      <c:catAx>
        <c:axId val="357139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19242"/>
        <c:crossesAt val="0"/>
        <c:auto val="1"/>
        <c:lblAlgn val="ctr"/>
        <c:lblOffset val="100"/>
        <c:noMultiLvlLbl val="0"/>
      </c:catAx>
      <c:valAx>
        <c:axId val="47119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3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