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7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319394212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75150719367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